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2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3407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Постникова Н.В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01146X000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7065542.28</v>
      </c>
      <c r="E12" s="35" t="n">
        <f aca="false">SUM(E13:E20)</f>
        <v>13149514.34</v>
      </c>
      <c r="F12" s="35" t="n">
        <f aca="false">SUM(F13:F20)</f>
        <v>12769666.31</v>
      </c>
      <c r="G12" s="35" t="n">
        <f aca="false">SUM(G13:G20)</f>
        <v>0</v>
      </c>
      <c r="H12" s="35" t="n">
        <f aca="false">SUM(H13:H20)</f>
        <v>246155.4</v>
      </c>
      <c r="I12" s="35" t="n">
        <f aca="false">SUM(I13:I20)</f>
        <v>34010.1</v>
      </c>
      <c r="J12" s="35" t="n">
        <f aca="false">SUM(J13:J20)</f>
        <v>0</v>
      </c>
      <c r="K12" s="36" t="n">
        <f aca="false">D12+E12-H12</f>
        <v>19968901.22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 t="n">
        <v>4007925.27</v>
      </c>
      <c r="E14" s="40" t="n">
        <v>12044330.06</v>
      </c>
      <c r="F14" s="40" t="n">
        <v>12044330.06</v>
      </c>
      <c r="G14" s="40" t="n">
        <v>0</v>
      </c>
      <c r="H14" s="40" t="n">
        <v>0</v>
      </c>
      <c r="I14" s="40" t="n">
        <v>0</v>
      </c>
      <c r="J14" s="40" t="n">
        <v>0</v>
      </c>
      <c r="K14" s="41" t="n">
        <f aca="false">D14+E14-H14</f>
        <v>16052255.33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1435959.81</v>
      </c>
      <c r="E16" s="40" t="n">
        <v>722936.25</v>
      </c>
      <c r="F16" s="40" t="n">
        <v>722936.25</v>
      </c>
      <c r="G16" s="40" t="n">
        <v>0</v>
      </c>
      <c r="H16" s="40" t="n">
        <v>26100</v>
      </c>
      <c r="I16" s="40" t="n">
        <v>26100</v>
      </c>
      <c r="J16" s="40" t="n">
        <v>0</v>
      </c>
      <c r="K16" s="41" t="n">
        <f aca="false">D16+E16-H16</f>
        <v>2132796.06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804734.22</v>
      </c>
      <c r="E18" s="40" t="n">
        <v>252590</v>
      </c>
      <c r="F18" s="40" t="n">
        <v>0</v>
      </c>
      <c r="G18" s="40" t="n">
        <v>0</v>
      </c>
      <c r="H18" s="40" t="n">
        <v>179990</v>
      </c>
      <c r="I18" s="40" t="n">
        <v>0</v>
      </c>
      <c r="J18" s="40" t="n">
        <v>0</v>
      </c>
      <c r="K18" s="41" t="n">
        <f aca="false">D18+E18-H18</f>
        <v>877334.22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 t="n">
        <v>816922.98</v>
      </c>
      <c r="E20" s="40" t="n">
        <v>129658.03</v>
      </c>
      <c r="F20" s="40" t="n">
        <v>2400</v>
      </c>
      <c r="G20" s="40" t="n">
        <v>0</v>
      </c>
      <c r="H20" s="40" t="n">
        <v>40065.4</v>
      </c>
      <c r="I20" s="40" t="n">
        <v>7910.1</v>
      </c>
      <c r="J20" s="40" t="n">
        <v>0</v>
      </c>
      <c r="K20" s="41" t="n">
        <f aca="false">D20+E20-H20</f>
        <v>906515.61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5357637.95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941843.38</v>
      </c>
      <c r="I21" s="43" t="n">
        <f aca="false">SUM(I22:I23)+SUM(I29:I34)</f>
        <v>691326.25</v>
      </c>
      <c r="J21" s="43" t="n">
        <f aca="false">SUM(J22:J23)+SUM(J29:J34)</f>
        <v>0</v>
      </c>
      <c r="K21" s="44" t="n">
        <f aca="false">D21+H21</f>
        <v>6299481.33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 t="n">
        <v>2320470.9</v>
      </c>
      <c r="E23" s="47" t="s">
        <v>83</v>
      </c>
      <c r="F23" s="47" t="s">
        <v>83</v>
      </c>
      <c r="G23" s="47" t="s">
        <v>83</v>
      </c>
      <c r="H23" s="48" t="n">
        <v>64076.14</v>
      </c>
      <c r="I23" s="49" t="n">
        <v>0</v>
      </c>
      <c r="J23" s="49" t="n">
        <v>0</v>
      </c>
      <c r="K23" s="50" t="n">
        <f aca="false">D23+H23</f>
        <v>2384547.04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1415509.85</v>
      </c>
      <c r="E30" s="66" t="s">
        <v>83</v>
      </c>
      <c r="F30" s="66" t="s">
        <v>83</v>
      </c>
      <c r="G30" s="66" t="s">
        <v>83</v>
      </c>
      <c r="H30" s="67" t="n">
        <v>715574.61</v>
      </c>
      <c r="I30" s="68" t="n">
        <v>696836.25</v>
      </c>
      <c r="J30" s="68" t="n">
        <v>0</v>
      </c>
      <c r="K30" s="69" t="n">
        <f aca="false">D30+H30</f>
        <v>2131084.46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804734.22</v>
      </c>
      <c r="E32" s="39" t="s">
        <v>83</v>
      </c>
      <c r="F32" s="39" t="s">
        <v>83</v>
      </c>
      <c r="G32" s="39" t="s">
        <v>83</v>
      </c>
      <c r="H32" s="40" t="n">
        <v>72600</v>
      </c>
      <c r="I32" s="45" t="n">
        <v>0</v>
      </c>
      <c r="J32" s="45" t="n">
        <v>0</v>
      </c>
      <c r="K32" s="44" t="n">
        <f aca="false">D32+H32</f>
        <v>877334.22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 t="n">
        <v>816922.98</v>
      </c>
      <c r="E34" s="39" t="s">
        <v>83</v>
      </c>
      <c r="F34" s="39" t="s">
        <v>83</v>
      </c>
      <c r="G34" s="39" t="s">
        <v>83</v>
      </c>
      <c r="H34" s="40" t="n">
        <v>89592.63</v>
      </c>
      <c r="I34" s="45" t="n">
        <v>-5510</v>
      </c>
      <c r="J34" s="45" t="n">
        <v>0</v>
      </c>
      <c r="K34" s="44" t="n">
        <f aca="false">D34+H34</f>
        <v>906515.61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379848.03</v>
      </c>
      <c r="F44" s="43" t="n">
        <f aca="false">SUM(F45:F48)+SUM(F54:F55)</f>
        <v>249950</v>
      </c>
      <c r="G44" s="43" t="n">
        <f aca="false">SUM(G45:G48)+SUM(G54:G55)</f>
        <v>0</v>
      </c>
      <c r="H44" s="43" t="n">
        <f aca="false">SUM(H45:H48)+SUM(H54:H55)</f>
        <v>379848.03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379848.03</v>
      </c>
      <c r="F47" s="40" t="n">
        <v>249950</v>
      </c>
      <c r="G47" s="40" t="n">
        <v>0</v>
      </c>
      <c r="H47" s="40" t="n">
        <v>379848.03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33.75" hidden="false" customHeight="fals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13593662.81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13593662.81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 t="n">
        <v>13593662.81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1" t="n">
        <f aca="false">D81+E81-H81</f>
        <v>13593662.81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2.5" hidden="false" customHeight="fals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false" outlineLevel="0" collapsed="false">
      <c r="A91" s="92" t="s">
        <v>244</v>
      </c>
      <c r="B91" s="93" t="s">
        <v>245</v>
      </c>
      <c r="C91" s="94" t="s">
        <v>246</v>
      </c>
      <c r="D91" s="95" t="n">
        <v>169020.62</v>
      </c>
      <c r="E91" s="96" t="n">
        <v>31886.7</v>
      </c>
      <c r="F91" s="96" t="n">
        <v>20424.7</v>
      </c>
      <c r="G91" s="96" t="n">
        <v>0</v>
      </c>
      <c r="H91" s="96" t="n">
        <v>36202.23</v>
      </c>
      <c r="I91" s="96" t="n">
        <v>0</v>
      </c>
      <c r="J91" s="96" t="n">
        <v>0</v>
      </c>
      <c r="K91" s="77" t="n">
        <f aca="false">D91+E91-H91</f>
        <v>164705.09</v>
      </c>
    </row>
    <row r="92" customFormat="false" ht="21.75" hidden="false" customHeight="fals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11.25" hidden="false" customHeight="fals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1.75" hidden="false" customHeight="fals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1.75" hidden="false" customHeight="fals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1447.08</v>
      </c>
      <c r="F125" s="43" t="n">
        <f aca="false">SUM(F126:F129)</f>
        <v>1447.08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1447.08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 t="n">
        <v>0</v>
      </c>
      <c r="E128" s="40" t="n">
        <v>1447.08</v>
      </c>
      <c r="F128" s="40" t="n">
        <v>1447.08</v>
      </c>
      <c r="G128" s="40" t="n">
        <v>0</v>
      </c>
      <c r="H128" s="40" t="n">
        <v>0</v>
      </c>
      <c r="I128" s="40" t="n">
        <v>0</v>
      </c>
      <c r="J128" s="40" t="n">
        <v>0</v>
      </c>
      <c r="K128" s="41" t="n">
        <f aca="false">D128+E128-H128</f>
        <v>1447.08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7065542.28</v>
      </c>
      <c r="E147" s="101" t="n">
        <v>13149514.34</v>
      </c>
      <c r="F147" s="101" t="n">
        <v>12769666.31</v>
      </c>
      <c r="G147" s="101" t="n">
        <v>0</v>
      </c>
      <c r="H147" s="101" t="n">
        <v>246155.4</v>
      </c>
      <c r="I147" s="101" t="n">
        <v>34010.1</v>
      </c>
      <c r="J147" s="101" t="n">
        <v>0</v>
      </c>
      <c r="K147" s="102" t="n">
        <f aca="false">D147+E147-H147</f>
        <v>19968901.22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 t="n">
        <v>3947257.71</v>
      </c>
      <c r="E148" s="40" t="n">
        <v>12044330.06</v>
      </c>
      <c r="F148" s="40" t="n">
        <v>12044330.06</v>
      </c>
      <c r="G148" s="40" t="n">
        <v>0</v>
      </c>
      <c r="H148" s="40" t="n">
        <v>0</v>
      </c>
      <c r="I148" s="40" t="n">
        <v>0</v>
      </c>
      <c r="J148" s="40" t="n">
        <v>0</v>
      </c>
      <c r="K148" s="41" t="n">
        <f aca="false">D148+E148-H148</f>
        <v>15991587.77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 t="n">
        <v>1312987.89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1" t="n">
        <f aca="false">D149+E149-H149</f>
        <v>1312987.89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5357637.95</v>
      </c>
      <c r="E150" s="105" t="s">
        <v>365</v>
      </c>
      <c r="F150" s="105" t="s">
        <v>365</v>
      </c>
      <c r="G150" s="105" t="s">
        <v>365</v>
      </c>
      <c r="H150" s="104" t="n">
        <v>941843.38</v>
      </c>
      <c r="I150" s="104" t="n">
        <v>691326.25</v>
      </c>
      <c r="J150" s="104" t="n">
        <v>0</v>
      </c>
      <c r="K150" s="44" t="n">
        <f aca="false">D150+H150</f>
        <v>6299481.33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 t="n">
        <v>2259803.34</v>
      </c>
      <c r="E151" s="105" t="s">
        <v>365</v>
      </c>
      <c r="F151" s="105" t="s">
        <v>365</v>
      </c>
      <c r="G151" s="105" t="s">
        <v>365</v>
      </c>
      <c r="H151" s="40" t="n">
        <v>64076.14</v>
      </c>
      <c r="I151" s="45" t="n">
        <v>0</v>
      </c>
      <c r="J151" s="45" t="n">
        <v>0</v>
      </c>
      <c r="K151" s="44" t="n">
        <f aca="false">D151+H151</f>
        <v>2323879.48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 t="n">
        <v>1292537.93</v>
      </c>
      <c r="E152" s="105" t="s">
        <v>365</v>
      </c>
      <c r="F152" s="105" t="s">
        <v>365</v>
      </c>
      <c r="G152" s="105" t="s">
        <v>365</v>
      </c>
      <c r="H152" s="40" t="n">
        <v>18738.36</v>
      </c>
      <c r="I152" s="45" t="n">
        <v>0</v>
      </c>
      <c r="J152" s="45" t="n">
        <v>0</v>
      </c>
      <c r="K152" s="44" t="n">
        <f aca="false">D152+H152</f>
        <v>1311276.29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379848.03</v>
      </c>
      <c r="F156" s="104" t="n">
        <v>249950</v>
      </c>
      <c r="G156" s="104" t="n">
        <v>0</v>
      </c>
      <c r="H156" s="104" t="n">
        <v>379848.03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21.75" hidden="false" customHeight="fals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 t="n">
        <v>13593662.81</v>
      </c>
      <c r="E175" s="104" t="n">
        <v>0</v>
      </c>
      <c r="F175" s="104" t="n">
        <v>0</v>
      </c>
      <c r="G175" s="104" t="n">
        <v>0</v>
      </c>
      <c r="H175" s="104" t="n">
        <v>0</v>
      </c>
      <c r="I175" s="104" t="n">
        <v>0</v>
      </c>
      <c r="J175" s="104" t="n">
        <v>0</v>
      </c>
      <c r="K175" s="41" t="n">
        <f aca="false">D175+E175-H175</f>
        <v>13593662.81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 t="n">
        <v>13593662.81</v>
      </c>
      <c r="E176" s="40" t="n">
        <v>0</v>
      </c>
      <c r="F176" s="40" t="n">
        <v>0</v>
      </c>
      <c r="G176" s="40" t="n">
        <v>0</v>
      </c>
      <c r="H176" s="40" t="n">
        <v>0</v>
      </c>
      <c r="I176" s="40" t="n">
        <v>0</v>
      </c>
      <c r="J176" s="40" t="n">
        <v>0</v>
      </c>
      <c r="K176" s="41" t="n">
        <f aca="false">D176+E176-H176</f>
        <v>13593662.81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409</v>
      </c>
      <c r="C177" s="39" t="s">
        <v>410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1</v>
      </c>
      <c r="C178" s="39" t="s">
        <v>412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3</v>
      </c>
      <c r="C179" s="39" t="s">
        <v>414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5</v>
      </c>
      <c r="B180" s="38" t="s">
        <v>245</v>
      </c>
      <c r="C180" s="39" t="s">
        <v>416</v>
      </c>
      <c r="D180" s="104" t="n">
        <v>169020.62</v>
      </c>
      <c r="E180" s="104" t="n">
        <v>31886.7</v>
      </c>
      <c r="F180" s="104" t="n">
        <v>20424.7</v>
      </c>
      <c r="G180" s="104" t="n">
        <v>0</v>
      </c>
      <c r="H180" s="104" t="n">
        <v>36202.23</v>
      </c>
      <c r="I180" s="104" t="n">
        <v>0</v>
      </c>
      <c r="J180" s="104" t="n">
        <v>0</v>
      </c>
      <c r="K180" s="41" t="n">
        <f aca="false">D180+E180-H180</f>
        <v>164705.09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7</v>
      </c>
      <c r="C181" s="39" t="s">
        <v>418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9</v>
      </c>
      <c r="B182" s="38" t="s">
        <v>248</v>
      </c>
      <c r="C182" s="39" t="s">
        <v>420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1</v>
      </c>
      <c r="C183" s="39" t="s">
        <v>422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false" outlineLevel="0" collapsed="false">
      <c r="A184" s="42" t="s">
        <v>250</v>
      </c>
      <c r="B184" s="38" t="s">
        <v>251</v>
      </c>
      <c r="C184" s="39" t="s">
        <v>423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2.5" hidden="false" customHeight="false" outlineLevel="0" collapsed="false">
      <c r="A185" s="37" t="s">
        <v>386</v>
      </c>
      <c r="B185" s="79" t="s">
        <v>424</v>
      </c>
      <c r="C185" s="89" t="s">
        <v>425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2.5" hidden="false" customHeight="false" outlineLevel="0" collapsed="false">
      <c r="A186" s="42" t="s">
        <v>253</v>
      </c>
      <c r="B186" s="46" t="s">
        <v>254</v>
      </c>
      <c r="C186" s="47" t="s">
        <v>426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7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8</v>
      </c>
    </row>
    <row r="188" customFormat="false" ht="11.25" hidden="false" customHeight="true" outlineLevel="0" collapsed="false">
      <c r="A188" s="16" t="s">
        <v>429</v>
      </c>
      <c r="B188" s="16"/>
      <c r="C188" s="17" t="s">
        <v>24</v>
      </c>
      <c r="D188" s="17" t="s">
        <v>430</v>
      </c>
      <c r="E188" s="17"/>
      <c r="F188" s="17" t="s">
        <v>26</v>
      </c>
      <c r="G188" s="17"/>
      <c r="H188" s="17" t="s">
        <v>27</v>
      </c>
      <c r="I188" s="17"/>
      <c r="J188" s="19" t="s">
        <v>431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1.75" hidden="false" customHeight="false" outlineLevel="0" collapsed="false">
      <c r="A191" s="42" t="s">
        <v>432</v>
      </c>
      <c r="B191" s="57" t="s">
        <v>433</v>
      </c>
      <c r="C191" s="100" t="s">
        <v>434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5</v>
      </c>
      <c r="B192" s="116" t="s">
        <v>433</v>
      </c>
      <c r="C192" s="39" t="s">
        <v>436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7</v>
      </c>
      <c r="B193" s="116" t="s">
        <v>433</v>
      </c>
      <c r="C193" s="39" t="s">
        <v>438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9</v>
      </c>
      <c r="B194" s="116" t="s">
        <v>433</v>
      </c>
      <c r="C194" s="39" t="s">
        <v>440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1</v>
      </c>
      <c r="B195" s="116" t="s">
        <v>433</v>
      </c>
      <c r="C195" s="39" t="s">
        <v>442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3</v>
      </c>
      <c r="B198" s="38" t="s">
        <v>444</v>
      </c>
      <c r="C198" s="39" t="s">
        <v>445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6</v>
      </c>
      <c r="B199" s="116" t="s">
        <v>444</v>
      </c>
      <c r="C199" s="39" t="s">
        <v>447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1.25" hidden="false" customHeight="false" outlineLevel="0" collapsed="false">
      <c r="A200" s="117" t="s">
        <v>448</v>
      </c>
      <c r="B200" s="116" t="s">
        <v>444</v>
      </c>
      <c r="C200" s="39" t="s">
        <v>449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50</v>
      </c>
      <c r="B203" s="38" t="s">
        <v>451</v>
      </c>
      <c r="C203" s="39" t="s">
        <v>452</v>
      </c>
      <c r="D203" s="40" t="n">
        <v>0</v>
      </c>
      <c r="E203" s="40"/>
      <c r="F203" s="40" t="n">
        <v>10</v>
      </c>
      <c r="G203" s="40"/>
      <c r="H203" s="40" t="n">
        <v>10</v>
      </c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3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4</v>
      </c>
      <c r="B207" s="38" t="s">
        <v>455</v>
      </c>
      <c r="C207" s="39" t="s">
        <v>456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7</v>
      </c>
      <c r="B208" s="116" t="s">
        <v>455</v>
      </c>
      <c r="C208" s="39" t="s">
        <v>458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5</v>
      </c>
      <c r="C209" s="39" t="s">
        <v>459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60</v>
      </c>
      <c r="B210" s="116" t="s">
        <v>455</v>
      </c>
      <c r="C210" s="39" t="s">
        <v>461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5</v>
      </c>
      <c r="C211" s="39" t="s">
        <v>462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1.75" hidden="false" customHeight="false" outlineLevel="0" collapsed="false">
      <c r="A212" s="42" t="s">
        <v>463</v>
      </c>
      <c r="B212" s="38" t="s">
        <v>464</v>
      </c>
      <c r="C212" s="39" t="s">
        <v>465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3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6</v>
      </c>
    </row>
    <row r="217" customFormat="false" ht="17.1" hidden="false" customHeight="true" outlineLevel="0" collapsed="false">
      <c r="A217" s="16" t="s">
        <v>429</v>
      </c>
      <c r="B217" s="16"/>
      <c r="C217" s="17" t="s">
        <v>24</v>
      </c>
      <c r="D217" s="17" t="s">
        <v>430</v>
      </c>
      <c r="E217" s="17"/>
      <c r="F217" s="17" t="s">
        <v>26</v>
      </c>
      <c r="G217" s="17"/>
      <c r="H217" s="17" t="s">
        <v>27</v>
      </c>
      <c r="I217" s="17"/>
      <c r="J217" s="19" t="s">
        <v>431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7</v>
      </c>
      <c r="B220" s="57" t="s">
        <v>468</v>
      </c>
      <c r="C220" s="100" t="s">
        <v>469</v>
      </c>
      <c r="D220" s="101" t="n">
        <v>900780.21</v>
      </c>
      <c r="E220" s="101"/>
      <c r="F220" s="101" t="n">
        <v>183615.05</v>
      </c>
      <c r="G220" s="101"/>
      <c r="H220" s="101" t="n">
        <v>0</v>
      </c>
      <c r="I220" s="101"/>
      <c r="J220" s="102" t="n">
        <f aca="false">D220+F220-H220</f>
        <v>1084395.26</v>
      </c>
      <c r="K220" s="102"/>
      <c r="L220" s="75"/>
      <c r="M220" s="64"/>
    </row>
    <row r="221" customFormat="false" ht="22.5" hidden="false" customHeight="false" outlineLevel="0" collapsed="false">
      <c r="A221" s="97" t="s">
        <v>470</v>
      </c>
      <c r="B221" s="116" t="s">
        <v>468</v>
      </c>
      <c r="C221" s="39" t="s">
        <v>471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2</v>
      </c>
      <c r="B222" s="116" t="s">
        <v>468</v>
      </c>
      <c r="C222" s="39" t="s">
        <v>473</v>
      </c>
      <c r="D222" s="40" t="n">
        <v>900780.21</v>
      </c>
      <c r="E222" s="40"/>
      <c r="F222" s="40" t="n">
        <v>183615.05</v>
      </c>
      <c r="G222" s="40"/>
      <c r="H222" s="40" t="n">
        <v>0</v>
      </c>
      <c r="I222" s="40"/>
      <c r="J222" s="41" t="n">
        <f aca="false">D222+F222-H222</f>
        <v>1084395.26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4</v>
      </c>
      <c r="B225" s="38" t="s">
        <v>475</v>
      </c>
      <c r="C225" s="39" t="s">
        <v>476</v>
      </c>
      <c r="D225" s="40" t="n">
        <v>0</v>
      </c>
      <c r="E225" s="40"/>
      <c r="F225" s="40" t="n">
        <v>484798.25</v>
      </c>
      <c r="G225" s="40"/>
      <c r="H225" s="40" t="n">
        <v>484797.25</v>
      </c>
      <c r="I225" s="40"/>
      <c r="J225" s="41" t="n">
        <f aca="false">D225+F225-H225</f>
        <v>1</v>
      </c>
      <c r="K225" s="41"/>
      <c r="L225" s="75"/>
      <c r="M225" s="64"/>
    </row>
    <row r="226" customFormat="false" ht="22.5" hidden="false" customHeight="false" outlineLevel="0" collapsed="false">
      <c r="A226" s="97" t="s">
        <v>457</v>
      </c>
      <c r="B226" s="116" t="s">
        <v>475</v>
      </c>
      <c r="C226" s="39" t="s">
        <v>477</v>
      </c>
      <c r="D226" s="104" t="n">
        <v>0</v>
      </c>
      <c r="E226" s="104"/>
      <c r="F226" s="104" t="n">
        <v>484798.25</v>
      </c>
      <c r="G226" s="104"/>
      <c r="H226" s="104" t="n">
        <v>484797.25</v>
      </c>
      <c r="I226" s="104"/>
      <c r="J226" s="41" t="n">
        <f aca="false">D226+F226-H226</f>
        <v>1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5</v>
      </c>
      <c r="C227" s="39" t="s">
        <v>478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60</v>
      </c>
      <c r="B228" s="116" t="s">
        <v>475</v>
      </c>
      <c r="C228" s="39" t="s">
        <v>47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5</v>
      </c>
      <c r="C229" s="39" t="s">
        <v>480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1</v>
      </c>
      <c r="B230" s="38" t="s">
        <v>482</v>
      </c>
      <c r="C230" s="39" t="s">
        <v>483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7</v>
      </c>
      <c r="B231" s="116" t="s">
        <v>482</v>
      </c>
      <c r="C231" s="39" t="s">
        <v>484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2</v>
      </c>
      <c r="C232" s="39" t="s">
        <v>485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6</v>
      </c>
      <c r="B233" s="116" t="s">
        <v>482</v>
      </c>
      <c r="C233" s="39" t="s">
        <v>487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8</v>
      </c>
      <c r="B234" s="116" t="s">
        <v>482</v>
      </c>
      <c r="C234" s="39" t="s">
        <v>489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2</v>
      </c>
      <c r="C235" s="39" t="s">
        <v>490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1</v>
      </c>
      <c r="N235" s="145"/>
      <c r="O235" s="145" t="s">
        <v>492</v>
      </c>
    </row>
    <row r="236" customFormat="false" ht="15" hidden="false" customHeight="true" outlineLevel="0" collapsed="false">
      <c r="A236" s="142" t="s">
        <v>460</v>
      </c>
      <c r="B236" s="116" t="s">
        <v>482</v>
      </c>
      <c r="C236" s="39" t="s">
        <v>493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4</v>
      </c>
      <c r="N236" s="145"/>
      <c r="O236" s="145" t="s">
        <v>495</v>
      </c>
    </row>
    <row r="237" customFormat="false" ht="22.5" hidden="false" customHeight="false" outlineLevel="0" collapsed="false">
      <c r="A237" s="143" t="s">
        <v>386</v>
      </c>
      <c r="B237" s="116" t="s">
        <v>482</v>
      </c>
      <c r="C237" s="39" t="s">
        <v>496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7</v>
      </c>
    </row>
    <row r="238" customFormat="false" ht="11.25" hidden="false" customHeight="false" outlineLevel="0" collapsed="false">
      <c r="A238" s="97" t="s">
        <v>498</v>
      </c>
      <c r="B238" s="116" t="s">
        <v>482</v>
      </c>
      <c r="C238" s="39" t="s">
        <v>499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500</v>
      </c>
      <c r="B239" s="116" t="s">
        <v>482</v>
      </c>
      <c r="C239" s="39" t="s">
        <v>501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2</v>
      </c>
    </row>
    <row r="243" customFormat="false" ht="17.1" hidden="false" customHeight="true" outlineLevel="0" collapsed="false">
      <c r="A243" s="16" t="s">
        <v>429</v>
      </c>
      <c r="B243" s="16"/>
      <c r="C243" s="17" t="s">
        <v>24</v>
      </c>
      <c r="D243" s="17" t="s">
        <v>430</v>
      </c>
      <c r="E243" s="17"/>
      <c r="F243" s="17" t="s">
        <v>26</v>
      </c>
      <c r="G243" s="17"/>
      <c r="H243" s="17" t="s">
        <v>27</v>
      </c>
      <c r="I243" s="17"/>
      <c r="J243" s="19" t="s">
        <v>431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3</v>
      </c>
      <c r="B246" s="57" t="s">
        <v>504</v>
      </c>
      <c r="C246" s="100" t="s">
        <v>505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7</v>
      </c>
      <c r="B247" s="116" t="s">
        <v>504</v>
      </c>
      <c r="C247" s="39" t="s">
        <v>506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4</v>
      </c>
      <c r="C248" s="39" t="s">
        <v>507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6</v>
      </c>
      <c r="B249" s="116" t="s">
        <v>504</v>
      </c>
      <c r="C249" s="39" t="s">
        <v>508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8</v>
      </c>
      <c r="B250" s="116" t="s">
        <v>504</v>
      </c>
      <c r="C250" s="39" t="s">
        <v>509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4</v>
      </c>
      <c r="C251" s="39" t="s">
        <v>510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60</v>
      </c>
      <c r="B252" s="116" t="s">
        <v>504</v>
      </c>
      <c r="C252" s="39" t="s">
        <v>511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4</v>
      </c>
      <c r="C253" s="39" t="s">
        <v>512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8</v>
      </c>
      <c r="B254" s="116" t="s">
        <v>504</v>
      </c>
      <c r="C254" s="39" t="s">
        <v>513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4</v>
      </c>
      <c r="B257" s="38" t="s">
        <v>515</v>
      </c>
      <c r="C257" s="39" t="s">
        <v>516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7</v>
      </c>
      <c r="B258" s="116" t="s">
        <v>515</v>
      </c>
      <c r="C258" s="39" t="s">
        <v>518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1.25" hidden="false" customHeight="false" outlineLevel="0" collapsed="false">
      <c r="A259" s="143" t="s">
        <v>519</v>
      </c>
      <c r="B259" s="116" t="s">
        <v>515</v>
      </c>
      <c r="C259" s="39" t="s">
        <v>520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5</v>
      </c>
      <c r="C260" s="39" t="s">
        <v>521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6</v>
      </c>
      <c r="B261" s="116" t="s">
        <v>515</v>
      </c>
      <c r="C261" s="39" t="s">
        <v>522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3</v>
      </c>
      <c r="B262" s="116" t="s">
        <v>515</v>
      </c>
      <c r="C262" s="39" t="s">
        <v>524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33.75" hidden="false" customHeight="false" outlineLevel="0" collapsed="false">
      <c r="A263" s="146" t="s">
        <v>386</v>
      </c>
      <c r="B263" s="116" t="s">
        <v>515</v>
      </c>
      <c r="C263" s="39" t="s">
        <v>525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6</v>
      </c>
      <c r="B264" s="116" t="s">
        <v>515</v>
      </c>
      <c r="C264" s="39" t="s">
        <v>527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33.75" hidden="false" customHeight="false" outlineLevel="0" collapsed="false">
      <c r="A265" s="146" t="s">
        <v>386</v>
      </c>
      <c r="B265" s="116" t="s">
        <v>515</v>
      </c>
      <c r="C265" s="39" t="s">
        <v>528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8</v>
      </c>
      <c r="B266" s="116" t="s">
        <v>515</v>
      </c>
      <c r="C266" s="39" t="s">
        <v>529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30</v>
      </c>
    </row>
    <row r="270" customFormat="false" ht="17.1" hidden="false" customHeight="true" outlineLevel="0" collapsed="false">
      <c r="A270" s="16" t="s">
        <v>429</v>
      </c>
      <c r="B270" s="16"/>
      <c r="C270" s="17" t="s">
        <v>24</v>
      </c>
      <c r="D270" s="17" t="s">
        <v>430</v>
      </c>
      <c r="E270" s="17"/>
      <c r="F270" s="17" t="s">
        <v>26</v>
      </c>
      <c r="G270" s="17"/>
      <c r="H270" s="17" t="s">
        <v>27</v>
      </c>
      <c r="I270" s="17"/>
      <c r="J270" s="19" t="s">
        <v>431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1</v>
      </c>
      <c r="B273" s="150" t="s">
        <v>515</v>
      </c>
      <c r="C273" s="100" t="s">
        <v>532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9</v>
      </c>
      <c r="B274" s="116" t="s">
        <v>515</v>
      </c>
      <c r="C274" s="39" t="s">
        <v>533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5</v>
      </c>
      <c r="C275" s="39" t="s">
        <v>534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6</v>
      </c>
      <c r="B276" s="116" t="s">
        <v>515</v>
      </c>
      <c r="C276" s="39" t="s">
        <v>535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3</v>
      </c>
      <c r="B277" s="116" t="s">
        <v>515</v>
      </c>
      <c r="C277" s="39" t="s">
        <v>536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33.75" hidden="false" customHeight="false" outlineLevel="0" collapsed="false">
      <c r="A278" s="146" t="s">
        <v>386</v>
      </c>
      <c r="B278" s="116" t="s">
        <v>515</v>
      </c>
      <c r="C278" s="39" t="s">
        <v>537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6</v>
      </c>
      <c r="B279" s="116" t="s">
        <v>515</v>
      </c>
      <c r="C279" s="39" t="s">
        <v>538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33.75" hidden="false" customHeight="false" outlineLevel="0" collapsed="false">
      <c r="A280" s="146" t="s">
        <v>386</v>
      </c>
      <c r="B280" s="116" t="s">
        <v>515</v>
      </c>
      <c r="C280" s="39" t="s">
        <v>539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8</v>
      </c>
      <c r="B281" s="116" t="s">
        <v>515</v>
      </c>
      <c r="C281" s="39" t="s">
        <v>540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1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2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3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4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5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6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7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8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9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50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dcterms:modified xsi:type="dcterms:W3CDTF">2022-04-05T08:18:03Z</dcterms:modified>
  <cp:revision>0</cp:revision>
  <dc:subject/>
  <dc:title/>
</cp:coreProperties>
</file>