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</t>
  </si>
  <si>
    <t xml:space="preserve">22246173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40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стник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риголовкина Т.И.</t>
  </si>
  <si>
    <t xml:space="preserve">22-04-7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2" activeCellId="0" sqref="A72:IV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13771415.03</v>
      </c>
      <c r="J23" s="64"/>
      <c r="K23" s="64"/>
      <c r="L23" s="65" t="n">
        <f aca="false">SUM(L24:L30)</f>
        <v>0</v>
      </c>
      <c r="M23" s="64" t="n">
        <f aca="false">SUM(M24:M30)</f>
        <v>13368493.41</v>
      </c>
      <c r="N23" s="66" t="n">
        <f aca="false">SUM(N24:N30)</f>
        <v>0</v>
      </c>
      <c r="O23" s="64" t="n">
        <f aca="false">SUM(O24:O30)</f>
        <v>13349328.88</v>
      </c>
      <c r="P23" s="64" t="n">
        <f aca="false">SUM(P24:P30)</f>
        <v>13349328.88</v>
      </c>
      <c r="Q23" s="64" t="n">
        <f aca="false">SUM(Q24:Q30)</f>
        <v>19164.53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363543.38</v>
      </c>
      <c r="J24" s="73"/>
      <c r="K24" s="73"/>
      <c r="L24" s="74" t="n">
        <v>0</v>
      </c>
      <c r="M24" s="74" t="n">
        <v>8363543.38</v>
      </c>
      <c r="N24" s="75" t="n">
        <v>0</v>
      </c>
      <c r="O24" s="73" t="n">
        <v>8344378.85</v>
      </c>
      <c r="P24" s="74" t="n">
        <v>8344378.85</v>
      </c>
      <c r="Q24" s="76" t="n">
        <f aca="false">M24-P24</f>
        <v>19164.53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624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509940</v>
      </c>
      <c r="J26" s="73"/>
      <c r="K26" s="73"/>
      <c r="L26" s="74" t="n">
        <v>0</v>
      </c>
      <c r="M26" s="74" t="n">
        <v>2504407.67</v>
      </c>
      <c r="N26" s="75" t="n">
        <v>0</v>
      </c>
      <c r="O26" s="73" t="n">
        <v>2504407.67</v>
      </c>
      <c r="P26" s="74" t="n">
        <v>2504407.67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420264.06</v>
      </c>
      <c r="J27" s="73"/>
      <c r="K27" s="73"/>
      <c r="L27" s="74" t="n">
        <v>0</v>
      </c>
      <c r="M27" s="74" t="n">
        <v>1115658.27</v>
      </c>
      <c r="N27" s="75" t="n">
        <v>0</v>
      </c>
      <c r="O27" s="73" t="n">
        <v>1115658.27</v>
      </c>
      <c r="P27" s="74" t="n">
        <v>1115658.2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230100.59</v>
      </c>
      <c r="J28" s="73"/>
      <c r="K28" s="73"/>
      <c r="L28" s="74" t="n">
        <v>0</v>
      </c>
      <c r="M28" s="74" t="n">
        <v>1144195.09</v>
      </c>
      <c r="N28" s="75" t="n">
        <v>0</v>
      </c>
      <c r="O28" s="73" t="n">
        <v>1144195.09</v>
      </c>
      <c r="P28" s="74" t="n">
        <v>1144195.0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240943</v>
      </c>
      <c r="J29" s="73"/>
      <c r="K29" s="73"/>
      <c r="L29" s="74" t="n">
        <v>0</v>
      </c>
      <c r="M29" s="74" t="n">
        <v>240689</v>
      </c>
      <c r="N29" s="75" t="n">
        <v>0</v>
      </c>
      <c r="O29" s="73" t="n">
        <v>240689</v>
      </c>
      <c r="P29" s="74" t="n">
        <v>240689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29520632.37</v>
      </c>
      <c r="J41" s="64"/>
      <c r="K41" s="64"/>
      <c r="L41" s="64" t="n">
        <f aca="false">L42+L66</f>
        <v>0</v>
      </c>
      <c r="M41" s="64" t="n">
        <f aca="false">M42+M66</f>
        <v>482551.92</v>
      </c>
      <c r="N41" s="64" t="n">
        <f aca="false">N42+N66</f>
        <v>0</v>
      </c>
      <c r="O41" s="64" t="n">
        <f aca="false">O42+O66</f>
        <v>45662.9</v>
      </c>
      <c r="P41" s="64" t="n">
        <f aca="false">P66</f>
        <v>0</v>
      </c>
      <c r="Q41" s="64" t="n">
        <f aca="false">Q42+Q66</f>
        <v>482551.92</v>
      </c>
      <c r="R41" s="67" t="n">
        <f aca="false">R42+R66</f>
        <v>45662.9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29520632.37</v>
      </c>
      <c r="J42" s="119"/>
      <c r="K42" s="119"/>
      <c r="L42" s="119" t="n">
        <v>0</v>
      </c>
      <c r="M42" s="119" t="n">
        <v>482551.92</v>
      </c>
      <c r="N42" s="119" t="n">
        <v>0</v>
      </c>
      <c r="O42" s="119" t="n">
        <v>45662.9</v>
      </c>
      <c r="P42" s="120" t="s">
        <v>77</v>
      </c>
      <c r="Q42" s="121" t="n">
        <f aca="false">M42</f>
        <v>482551.92</v>
      </c>
      <c r="R42" s="122" t="n">
        <f aca="false">O42</f>
        <v>45662.9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436889.02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436889.02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436889.02</v>
      </c>
      <c r="N56" s="124" t="n">
        <v>0</v>
      </c>
      <c r="O56" s="124" t="n">
        <v>0</v>
      </c>
      <c r="P56" s="120" t="s">
        <v>77</v>
      </c>
      <c r="Q56" s="121" t="n">
        <f aca="false">M56</f>
        <v>436889.02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43292047.4</v>
      </c>
      <c r="J67" s="156"/>
      <c r="K67" s="156"/>
      <c r="L67" s="156" t="n">
        <f aca="false">L23+L31+L41</f>
        <v>0</v>
      </c>
      <c r="M67" s="156" t="n">
        <f aca="false">M23+M31+M41</f>
        <v>13851045.33</v>
      </c>
      <c r="N67" s="156" t="n">
        <f aca="false">N23+N31+N41</f>
        <v>0</v>
      </c>
      <c r="O67" s="156" t="n">
        <f aca="false">O23+O31+O41</f>
        <v>13394991.78</v>
      </c>
      <c r="P67" s="156" t="n">
        <f aca="false">P23+P31+P41</f>
        <v>13349328.88</v>
      </c>
      <c r="Q67" s="156" t="n">
        <f aca="false">Q23+Q31+Q41</f>
        <v>501716.45</v>
      </c>
      <c r="R67" s="157" t="n">
        <f aca="false">R23+R31+R41</f>
        <v>45662.9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22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27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64" t="s">
        <v>135</v>
      </c>
      <c r="D77" s="164"/>
      <c r="E77" s="164"/>
      <c r="F77" s="164"/>
      <c r="G77" s="164"/>
      <c r="H77" s="164"/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C77:H77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8:16:25Z</dcterms:modified>
  <cp:revision>0</cp:revision>
  <dc:subject/>
  <dc:title/>
</cp:coreProperties>
</file>