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 </t>
  </si>
  <si>
    <t xml:space="preserve">22246173</t>
  </si>
  <si>
    <t xml:space="preserve">VRO</t>
  </si>
  <si>
    <t xml:space="preserve">ExecutorPhone</t>
  </si>
  <si>
    <t xml:space="preserve">Обособленное подразделение</t>
  </si>
  <si>
    <t xml:space="preserve">312803340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Постник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R272" activeCellId="0" sqref="R271:R27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0</v>
      </c>
      <c r="I15" s="38" t="n">
        <f aca="false">I16+I71+I100</f>
        <v>0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0</v>
      </c>
      <c r="I16" s="43" t="n">
        <f aca="false">I18+I29+I41+I48+I56+I63</f>
        <v>0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/>
      <c r="I52" s="61"/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1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0</v>
      </c>
      <c r="I73" s="96" t="n">
        <f aca="false">I75+I76+I77+I78</f>
        <v>0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0</v>
      </c>
      <c r="I78" s="96" t="n">
        <f aca="false">I80+I81+I82+I83+I84+I85+I86</f>
        <v>0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/>
      <c r="I81" s="101"/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/>
      <c r="I85" s="101"/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0</v>
      </c>
      <c r="I109" s="38" t="n">
        <f aca="false">I110+I192+I220</f>
        <v>0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0</v>
      </c>
      <c r="I110" s="43" t="n">
        <f aca="false">I112+I118+I128+I129+I146+I150+I158+I161+I169+I183</f>
        <v>0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0</v>
      </c>
      <c r="I112" s="96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9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8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8"/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8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8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101"/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/>
      <c r="I175" s="101"/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/>
      <c r="I186" s="101"/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/>
      <c r="I190" s="101"/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/>
      <c r="I191" s="101"/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0</v>
      </c>
      <c r="I194" s="96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9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0</v>
      </c>
      <c r="I231" s="142" t="n">
        <f aca="false">I260-I232-I250</f>
        <v>0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15492.48</v>
      </c>
      <c r="I232" s="145" t="n">
        <f aca="false">I234+I238+I242+I246</f>
        <v>3410.41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15492.48</v>
      </c>
      <c r="I242" s="96" t="n">
        <f aca="false">I244+I245</f>
        <v>3410.41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 t="n">
        <v>-12198.99</v>
      </c>
      <c r="I244" s="90" t="n">
        <v>-17201.97</v>
      </c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 t="n">
        <v>27691.47</v>
      </c>
      <c r="I245" s="98" t="n">
        <v>20612.38</v>
      </c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15492.48</v>
      </c>
      <c r="I260" s="145" t="n">
        <f aca="false">I262+I263+I264</f>
        <v>3410.41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12198.99</v>
      </c>
      <c r="I262" s="90" t="n">
        <v>-17201.97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27691.47</v>
      </c>
      <c r="I263" s="98" t="n">
        <v>20612.38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72)</f>
        <v>0</v>
      </c>
      <c r="J270" s="157"/>
      <c r="K270" s="157"/>
    </row>
    <row r="271" customFormat="false" ht="15" hidden="false" customHeight="true" outlineLevel="0" collapsed="false">
      <c r="A271" s="161"/>
      <c r="B271" s="161"/>
      <c r="C271" s="162"/>
      <c r="D271" s="163"/>
      <c r="E271" s="163"/>
      <c r="F271" s="163"/>
      <c r="G271" s="163"/>
      <c r="H271" s="164"/>
      <c r="I271" s="165"/>
      <c r="J271" s="166"/>
      <c r="K271" s="166"/>
    </row>
    <row r="272" customFormat="false" ht="0.75" hidden="false" customHeight="true" outlineLevel="0" collapsed="false">
      <c r="A272" s="167"/>
      <c r="B272" s="167"/>
      <c r="C272" s="168"/>
      <c r="D272" s="169"/>
      <c r="E272" s="169"/>
      <c r="F272" s="169"/>
      <c r="G272" s="169"/>
      <c r="H272" s="170"/>
      <c r="I272" s="171"/>
      <c r="J272" s="26"/>
      <c r="K272" s="26"/>
    </row>
    <row r="273" customFormat="false" ht="15" hidden="false" customHeight="false" outlineLevel="0" collapsed="false">
      <c r="A273" s="172"/>
      <c r="B273" s="172"/>
      <c r="C273" s="172"/>
      <c r="D273" s="172"/>
      <c r="E273" s="11"/>
      <c r="F273" s="11"/>
      <c r="G273" s="11"/>
      <c r="H273" s="172"/>
      <c r="I273" s="172"/>
      <c r="J273" s="173"/>
      <c r="K273" s="26"/>
    </row>
    <row r="274" customFormat="false" ht="15" hidden="false" customHeight="true" outlineLevel="0" collapsed="false">
      <c r="A274" s="174" t="s">
        <v>586</v>
      </c>
      <c r="B274" s="174"/>
      <c r="C274" s="175"/>
      <c r="F274" s="176"/>
      <c r="G274" s="176"/>
      <c r="H274" s="177" t="s">
        <v>587</v>
      </c>
      <c r="I274" s="177"/>
      <c r="J274" s="173"/>
      <c r="K274" s="26"/>
    </row>
    <row r="275" customFormat="false" ht="15" hidden="false" customHeight="true" outlineLevel="0" collapsed="false">
      <c r="A275" s="175"/>
      <c r="B275" s="175"/>
      <c r="C275" s="175"/>
      <c r="D275" s="178" t="s">
        <v>588</v>
      </c>
      <c r="E275" s="178"/>
      <c r="F275" s="11"/>
      <c r="G275" s="11"/>
      <c r="H275" s="179" t="s">
        <v>589</v>
      </c>
      <c r="I275" s="179"/>
      <c r="J275" s="173"/>
      <c r="K275" s="26"/>
    </row>
    <row r="276" customFormat="false" ht="23.25" hidden="false" customHeight="true" outlineLevel="0" collapsed="false">
      <c r="A276" s="174" t="s">
        <v>590</v>
      </c>
      <c r="B276" s="174"/>
      <c r="C276" s="174"/>
      <c r="F276" s="176"/>
      <c r="G276" s="176"/>
      <c r="H276" s="177" t="s">
        <v>44</v>
      </c>
      <c r="I276" s="177"/>
      <c r="J276" s="173"/>
      <c r="K276" s="26"/>
    </row>
    <row r="277" customFormat="false" ht="15" hidden="false" customHeight="true" outlineLevel="0" collapsed="false">
      <c r="A277" s="175"/>
      <c r="B277" s="175"/>
      <c r="C277" s="175"/>
      <c r="D277" s="178" t="s">
        <v>588</v>
      </c>
      <c r="E277" s="178"/>
      <c r="F277" s="11"/>
      <c r="G277" s="11"/>
      <c r="H277" s="179" t="s">
        <v>589</v>
      </c>
      <c r="I277" s="179"/>
      <c r="J277" s="173"/>
      <c r="K277" s="26"/>
    </row>
    <row r="278" customFormat="false" ht="23.25" hidden="false" customHeight="true" outlineLevel="0" collapsed="false">
      <c r="A278" s="174" t="s">
        <v>591</v>
      </c>
      <c r="B278" s="174"/>
      <c r="C278" s="174"/>
      <c r="D278" s="180"/>
      <c r="E278" s="180"/>
      <c r="F278" s="180"/>
      <c r="G278" s="180"/>
      <c r="H278" s="172"/>
      <c r="I278" s="172"/>
      <c r="J278" s="173"/>
      <c r="K278" s="26"/>
    </row>
    <row r="279" customFormat="false" ht="15.75" hidden="false" customHeight="true" outlineLevel="0" collapsed="false">
      <c r="A279" s="180"/>
      <c r="B279" s="180"/>
      <c r="C279" s="180"/>
      <c r="D279" s="180"/>
      <c r="E279" s="180"/>
      <c r="F279" s="180"/>
      <c r="G279" s="180"/>
      <c r="H279" s="172"/>
      <c r="I279" s="172"/>
      <c r="J279" s="173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81"/>
      <c r="D281" s="181"/>
      <c r="E281" s="181"/>
      <c r="F281" s="182" t="s">
        <v>592</v>
      </c>
      <c r="G281" s="182"/>
      <c r="H281" s="182"/>
      <c r="I281" s="26"/>
      <c r="J281" s="26"/>
    </row>
    <row r="282" customFormat="false" ht="3.75" hidden="true" customHeight="true" outlineLevel="0" collapsed="false">
      <c r="A282" s="26"/>
      <c r="B282" s="26"/>
      <c r="C282" s="183"/>
      <c r="D282" s="183"/>
      <c r="E282" s="183"/>
      <c r="F282" s="184"/>
      <c r="G282" s="184"/>
      <c r="H282" s="184"/>
      <c r="I282" s="26"/>
      <c r="J282" s="26"/>
    </row>
    <row r="283" customFormat="false" ht="15.75" hidden="true" customHeight="false" outlineLevel="0" collapsed="false">
      <c r="C283" s="185" t="s">
        <v>593</v>
      </c>
      <c r="D283" s="185"/>
      <c r="E283" s="185"/>
      <c r="F283" s="186"/>
      <c r="G283" s="186"/>
      <c r="H283" s="186"/>
    </row>
    <row r="284" customFormat="false" ht="15" hidden="true" customHeight="false" outlineLevel="0" collapsed="false">
      <c r="C284" s="187" t="s">
        <v>594</v>
      </c>
      <c r="D284" s="187"/>
      <c r="E284" s="187"/>
      <c r="F284" s="188"/>
      <c r="G284" s="188"/>
      <c r="H284" s="188"/>
    </row>
    <row r="285" customFormat="false" ht="15" hidden="true" customHeight="false" outlineLevel="0" collapsed="false">
      <c r="C285" s="187" t="s">
        <v>595</v>
      </c>
      <c r="D285" s="187"/>
      <c r="E285" s="187"/>
      <c r="F285" s="189"/>
      <c r="G285" s="189"/>
      <c r="H285" s="189"/>
    </row>
    <row r="286" customFormat="false" ht="15" hidden="true" customHeight="false" outlineLevel="0" collapsed="false">
      <c r="C286" s="187" t="s">
        <v>596</v>
      </c>
      <c r="D286" s="187"/>
      <c r="E286" s="187"/>
      <c r="F286" s="189"/>
      <c r="G286" s="189"/>
      <c r="H286" s="189"/>
    </row>
    <row r="287" customFormat="false" ht="15" hidden="true" customHeight="false" outlineLevel="0" collapsed="false">
      <c r="C287" s="187" t="s">
        <v>597</v>
      </c>
      <c r="D287" s="187"/>
      <c r="E287" s="187"/>
      <c r="F287" s="189"/>
      <c r="G287" s="189"/>
      <c r="H287" s="189"/>
    </row>
    <row r="288" customFormat="false" ht="15" hidden="true" customHeight="false" outlineLevel="0" collapsed="false">
      <c r="C288" s="187" t="s">
        <v>598</v>
      </c>
      <c r="D288" s="187"/>
      <c r="E288" s="187"/>
      <c r="F288" s="188"/>
      <c r="G288" s="188"/>
      <c r="H288" s="188"/>
    </row>
    <row r="289" customFormat="false" ht="15" hidden="true" customHeight="false" outlineLevel="0" collapsed="false">
      <c r="C289" s="187" t="s">
        <v>599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7" t="s">
        <v>600</v>
      </c>
      <c r="D290" s="187"/>
      <c r="E290" s="187"/>
      <c r="F290" s="189"/>
      <c r="G290" s="189"/>
      <c r="H290" s="189"/>
    </row>
    <row r="291" customFormat="false" ht="15.75" hidden="true" customHeight="true" outlineLevel="0" collapsed="false">
      <c r="C291" s="190" t="s">
        <v>601</v>
      </c>
      <c r="D291" s="190"/>
      <c r="E291" s="190"/>
      <c r="F291" s="191"/>
      <c r="G291" s="191"/>
      <c r="H291" s="191"/>
    </row>
    <row r="292" customFormat="false" ht="3.75" hidden="true" customHeight="true" outlineLevel="0" collapsed="false">
      <c r="C292" s="192"/>
      <c r="D292" s="192"/>
      <c r="E292" s="192"/>
      <c r="F292" s="193"/>
      <c r="G292" s="193"/>
      <c r="H292" s="193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8:05:20Z</cp:lastPrinted>
  <dcterms:modified xsi:type="dcterms:W3CDTF">2022-04-05T08:05:21Z</dcterms:modified>
  <cp:revision>0</cp:revision>
  <dc:subject/>
  <dc:title/>
</cp:coreProperties>
</file>